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           Rozdział  III.2 SIWZ</t>
  </si>
  <si>
    <t xml:space="preserve">na wykonanie nawierzchni asfaltowej - droga  Dulcza Mała- Góra  (nakładka asfaltowa) </t>
  </si>
  <si>
    <t xml:space="preserve"> ( długości  500 mb)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500 m x 4,0 m&gt;= 2000 m2</t>
  </si>
  <si>
    <t xml:space="preserve">1.2</t>
  </si>
  <si>
    <t xml:space="preserve">Skropienie istniejącej nawierzchni  bitumicznej  emulsją asfaltową zwykłą w ilości 0,5 kg/m2       &lt; 2000 m2&gt;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 &lt;500 m x 3,6  m x 0,035 m  x 2,45 &gt;= 154,5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500 m x 3,5 m&gt; = 175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500 m  x 0,35 m  x 2&gt; = 35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27" activeCellId="0" sqref="J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2000</v>
      </c>
      <c r="F23" s="27"/>
      <c r="G23" s="29"/>
    </row>
    <row r="24" customFormat="false" ht="54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200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54.5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175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35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17-02-07T07:29:29Z</dcterms:modified>
  <cp:revision>0</cp:revision>
  <dc:subject/>
  <dc:title/>
</cp:coreProperties>
</file>